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62802"/>
        <c:axId val="97139582"/>
      </c:lineChart>
      <c:catAx>
        <c:axId val="9986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39582"/>
        <c:crossesAt val="0"/>
        <c:auto val="1"/>
        <c:lblAlgn val="ctr"/>
        <c:lblOffset val="100"/>
        <c:noMultiLvlLbl val="0"/>
      </c:catAx>
      <c:valAx>
        <c:axId val="97139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62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43584"/>
        <c:axId val="13995241"/>
      </c:lineChart>
      <c:catAx>
        <c:axId val="4974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95241"/>
        <c:crossesAt val="0"/>
        <c:auto val="1"/>
        <c:lblAlgn val="ctr"/>
        <c:lblOffset val="100"/>
        <c:noMultiLvlLbl val="0"/>
      </c:catAx>
      <c:valAx>
        <c:axId val="13995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43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85685"/>
        <c:axId val="90354379"/>
      </c:lineChart>
      <c:catAx>
        <c:axId val="8718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54379"/>
        <c:crossesAt val="0"/>
        <c:auto val="1"/>
        <c:lblAlgn val="ctr"/>
        <c:lblOffset val="100"/>
        <c:noMultiLvlLbl val="0"/>
      </c:catAx>
      <c:valAx>
        <c:axId val="90354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85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01554"/>
        <c:axId val="99355566"/>
      </c:lineChart>
      <c:catAx>
        <c:axId val="4190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55566"/>
        <c:crossesAt val="0"/>
        <c:auto val="1"/>
        <c:lblAlgn val="ctr"/>
        <c:lblOffset val="100"/>
        <c:noMultiLvlLbl val="0"/>
      </c:catAx>
      <c:valAx>
        <c:axId val="99355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01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